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7" sheetId="1" state="visible" r:id="rId2"/>
  </sheets>
  <definedNames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able 37: U.S. agricultural trade long-term projections to 2010, fiscal years</t>
  </si>
  <si>
    <t xml:space="preserve">  2000-2010</t>
  </si>
  <si>
    <t xml:space="preserve">1/   </t>
  </si>
  <si>
    <t xml:space="preserve">  growth rate</t>
  </si>
  <si>
    <t xml:space="preserve">Dollars (billions)</t>
  </si>
  <si>
    <t xml:space="preserve">     Percent</t>
  </si>
  <si>
    <t xml:space="preserve">Agricultural exports (value):</t>
  </si>
  <si>
    <t xml:space="preserve">  Animals and products</t>
  </si>
  <si>
    <t xml:space="preserve">  Grains, feeds, and products</t>
  </si>
  <si>
    <t xml:space="preserve">  Oilseeds and products</t>
  </si>
  <si>
    <t xml:space="preserve">  Horticultural products</t>
  </si>
  <si>
    <t xml:space="preserve">  Tobacco, unmanufactured</t>
  </si>
  <si>
    <t xml:space="preserve">  Cotton and linters</t>
  </si>
  <si>
    <t xml:space="preserve">  Other exports</t>
  </si>
  <si>
    <t xml:space="preserve">Total agricultural exports</t>
  </si>
  <si>
    <t xml:space="preserve">  Bulk commodity exports</t>
  </si>
  <si>
    <t xml:space="preserve">  High-value product exports</t>
  </si>
  <si>
    <t xml:space="preserve">  High-value product share</t>
  </si>
  <si>
    <t xml:space="preserve">Agricultural imports (value):</t>
  </si>
  <si>
    <t xml:space="preserve">  Sugar and related products</t>
  </si>
  <si>
    <t xml:space="preserve">  Coffee, cocoa, and rubber</t>
  </si>
  <si>
    <t xml:space="preserve">  Other imports</t>
  </si>
  <si>
    <t xml:space="preserve">Total agricultural imports</t>
  </si>
  <si>
    <t xml:space="preserve">Net agricultural trade balance</t>
  </si>
  <si>
    <t xml:space="preserve">Million metric tons</t>
  </si>
  <si>
    <t xml:space="preserve">Agricultural exports (volume):</t>
  </si>
  <si>
    <t xml:space="preserve">1/   U.S. trade value projections were completed in November 2000 based on policy decisions and other information known at that time.</t>
  </si>
  <si>
    <t xml:space="preserve">For updates of the nearby year forecasts, see USDA's "Outlook for U.S. Agricultural Trade" report, published in February, May, August, </t>
  </si>
  <si>
    <t xml:space="preserve">and December.</t>
  </si>
  <si>
    <t xml:space="preserve">Notes:  Other exports consists of seeds, sugar and tropical products, and beverages and preparations.  Essential oils are included in</t>
  </si>
  <si>
    <t xml:space="preserve">horticultural products.  Bulk commodities include wheat, rice, feed grains, soybeans, cotton, and tobacco.  High-value products (HVP's) is </t>
  </si>
  <si>
    <t xml:space="preserve">calculated as total exports less the bulk commodities.  HVP's includes semi-processed and processed grains and oilseeds, animals and </t>
  </si>
  <si>
    <t xml:space="preserve">products, horticultural products, and sugar and tropical products.  Other imports includes seeds, beverages except beer and wine, and </t>
  </si>
  <si>
    <t xml:space="preserve">miscellaneous commoditi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00_)"/>
    <numFmt numFmtId="167" formatCode="0.0%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6.66"/>
    <col collapsed="false" customWidth="true" hidden="false" outlineLevel="0" max="7" min="3" style="1" width="7.43"/>
    <col collapsed="false" customWidth="true" hidden="false" outlineLevel="0" max="8" min="8" style="1" width="7.66"/>
    <col collapsed="false" customWidth="true" hidden="false" outlineLevel="0" max="14" min="9" style="1" width="7.43"/>
    <col collapsed="false" customWidth="true" hidden="false" outlineLevel="0" max="15" min="15" style="1" width="12.99"/>
    <col collapsed="false" customWidth="false" hidden="false" outlineLevel="0" max="257" min="16" style="1" width="9.66"/>
  </cols>
  <sheetData>
    <row r="1" customFormat="false" ht="15.6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3" t="n">
        <v>1998</v>
      </c>
      <c r="C2" s="3" t="n">
        <v>1999</v>
      </c>
      <c r="D2" s="3" t="n">
        <v>2000</v>
      </c>
      <c r="E2" s="3" t="n">
        <v>2001</v>
      </c>
      <c r="F2" s="3" t="n">
        <v>2002</v>
      </c>
      <c r="G2" s="3" t="n">
        <v>2003</v>
      </c>
      <c r="H2" s="3" t="n">
        <v>2004</v>
      </c>
      <c r="I2" s="3" t="n">
        <v>2005</v>
      </c>
      <c r="J2" s="3" t="n">
        <v>2006</v>
      </c>
      <c r="K2" s="3" t="n">
        <v>2007</v>
      </c>
      <c r="L2" s="3" t="n">
        <v>2008</v>
      </c>
      <c r="M2" s="3" t="n">
        <v>2009</v>
      </c>
      <c r="N2" s="3" t="n">
        <v>2010</v>
      </c>
      <c r="O2" s="4" t="s">
        <v>1</v>
      </c>
    </row>
    <row r="3" customFormat="false" ht="15" hidden="false" customHeight="false" outlineLevel="0" collapsed="false">
      <c r="A3" s="5"/>
      <c r="B3" s="6"/>
      <c r="C3" s="6"/>
      <c r="D3" s="6"/>
      <c r="E3" s="7" t="s">
        <v>2</v>
      </c>
      <c r="F3" s="6"/>
      <c r="G3" s="6"/>
      <c r="H3" s="6"/>
      <c r="I3" s="6"/>
      <c r="J3" s="6"/>
      <c r="K3" s="6"/>
      <c r="L3" s="6"/>
      <c r="M3" s="6"/>
      <c r="N3" s="6"/>
      <c r="O3" s="8" t="s">
        <v>3</v>
      </c>
    </row>
    <row r="4" customFormat="false" ht="15.6" hidden="false" customHeight="false" outlineLevel="0" collapsed="false">
      <c r="H4" s="9" t="s">
        <v>4</v>
      </c>
      <c r="O4" s="10" t="s">
        <v>5</v>
      </c>
    </row>
    <row r="5" customFormat="false" ht="15" hidden="false" customHeight="false" outlineLevel="0" collapsed="false">
      <c r="A5" s="10" t="s">
        <v>6</v>
      </c>
    </row>
    <row r="6" customFormat="false" ht="15" hidden="false" customHeight="false" outlineLevel="0" collapsed="false">
      <c r="A6" s="10" t="s">
        <v>7</v>
      </c>
      <c r="B6" s="11" t="n">
        <v>11.196756</v>
      </c>
      <c r="C6" s="11" t="n">
        <v>10.140281</v>
      </c>
      <c r="D6" s="11" t="n">
        <v>11.806791</v>
      </c>
      <c r="E6" s="11" t="n">
        <v>11.899571</v>
      </c>
      <c r="F6" s="11" t="n">
        <v>11.978129</v>
      </c>
      <c r="G6" s="11" t="n">
        <v>12.538262</v>
      </c>
      <c r="H6" s="11" t="n">
        <v>13.05523</v>
      </c>
      <c r="I6" s="11" t="n">
        <v>13.509249</v>
      </c>
      <c r="J6" s="11" t="n">
        <v>13.856872</v>
      </c>
      <c r="K6" s="11" t="n">
        <v>14.186858</v>
      </c>
      <c r="L6" s="11" t="n">
        <v>14.647316</v>
      </c>
      <c r="M6" s="11" t="n">
        <v>15.249942</v>
      </c>
      <c r="N6" s="11" t="n">
        <v>15.809552</v>
      </c>
      <c r="O6" s="11" t="n">
        <f aca="false">RATE(10,,-D6,N6)*100</f>
        <v>2.96242645521544</v>
      </c>
      <c r="P6" s="11"/>
    </row>
    <row r="7" customFormat="false" ht="15" hidden="false" customHeight="false" outlineLevel="0" collapsed="false">
      <c r="A7" s="10" t="s">
        <v>8</v>
      </c>
      <c r="B7" s="11" t="n">
        <v>14.12782</v>
      </c>
      <c r="C7" s="11" t="n">
        <v>14.399853</v>
      </c>
      <c r="D7" s="11" t="n">
        <v>13.885723</v>
      </c>
      <c r="E7" s="11" t="n">
        <v>14.599673</v>
      </c>
      <c r="F7" s="11" t="n">
        <v>16.02416</v>
      </c>
      <c r="G7" s="11" t="n">
        <v>17.077056</v>
      </c>
      <c r="H7" s="11" t="n">
        <v>17.665678</v>
      </c>
      <c r="I7" s="11" t="n">
        <v>18.206146</v>
      </c>
      <c r="J7" s="11" t="n">
        <v>18.791458</v>
      </c>
      <c r="K7" s="11" t="n">
        <v>19.733402</v>
      </c>
      <c r="L7" s="11" t="n">
        <v>20.592188</v>
      </c>
      <c r="M7" s="11" t="n">
        <v>21.67033</v>
      </c>
      <c r="N7" s="11" t="n">
        <v>22.661136</v>
      </c>
      <c r="O7" s="11" t="n">
        <f aca="false">RATE(10,,-D7,N7)*100</f>
        <v>5.0198317007123</v>
      </c>
      <c r="P7" s="11"/>
    </row>
    <row r="8" customFormat="false" ht="15" hidden="false" customHeight="false" outlineLevel="0" collapsed="false">
      <c r="A8" s="10" t="s">
        <v>9</v>
      </c>
      <c r="B8" s="11" t="n">
        <v>11.161559</v>
      </c>
      <c r="C8" s="11" t="n">
        <v>8.734707</v>
      </c>
      <c r="D8" s="11" t="n">
        <v>8.546245</v>
      </c>
      <c r="E8" s="11" t="n">
        <v>8.999952</v>
      </c>
      <c r="F8" s="11" t="n">
        <v>9.120447</v>
      </c>
      <c r="G8" s="11" t="n">
        <v>9.650203</v>
      </c>
      <c r="H8" s="11" t="n">
        <v>10.452154</v>
      </c>
      <c r="I8" s="11" t="n">
        <v>11.068397</v>
      </c>
      <c r="J8" s="11" t="n">
        <v>11.704309</v>
      </c>
      <c r="K8" s="11" t="n">
        <v>12.122728</v>
      </c>
      <c r="L8" s="11" t="n">
        <v>12.531936</v>
      </c>
      <c r="M8" s="11" t="n">
        <v>13.034948</v>
      </c>
      <c r="N8" s="11" t="n">
        <v>13.368134</v>
      </c>
      <c r="O8" s="11" t="n">
        <f aca="false">RATE(10,,-D8,N8)*100</f>
        <v>4.57540257881394</v>
      </c>
      <c r="P8" s="11"/>
    </row>
    <row r="9" customFormat="false" ht="15" hidden="false" customHeight="false" outlineLevel="0" collapsed="false">
      <c r="A9" s="10" t="s">
        <v>10</v>
      </c>
      <c r="B9" s="11" t="n">
        <v>10.318599</v>
      </c>
      <c r="C9" s="11" t="n">
        <v>10.298775</v>
      </c>
      <c r="D9" s="11" t="n">
        <v>10.537275</v>
      </c>
      <c r="E9" s="11" t="n">
        <v>10.899595</v>
      </c>
      <c r="F9" s="11" t="n">
        <v>11.372536</v>
      </c>
      <c r="G9" s="11" t="n">
        <v>11.844223</v>
      </c>
      <c r="H9" s="11" t="n">
        <v>12.347971</v>
      </c>
      <c r="I9" s="11" t="n">
        <v>12.791367</v>
      </c>
      <c r="J9" s="11" t="n">
        <v>13.28929</v>
      </c>
      <c r="K9" s="11" t="n">
        <v>13.754959</v>
      </c>
      <c r="L9" s="11" t="n">
        <v>14.268916</v>
      </c>
      <c r="M9" s="11" t="n">
        <v>14.738502</v>
      </c>
      <c r="N9" s="11" t="n">
        <v>15.247594</v>
      </c>
      <c r="O9" s="11" t="n">
        <f aca="false">RATE(10,,-D9,N9)*100</f>
        <v>3.76414227658014</v>
      </c>
      <c r="P9" s="11"/>
    </row>
    <row r="10" customFormat="false" ht="15" hidden="false" customHeight="false" outlineLevel="0" collapsed="false">
      <c r="A10" s="10" t="s">
        <v>11</v>
      </c>
      <c r="B10" s="11" t="n">
        <v>1.447912</v>
      </c>
      <c r="C10" s="11" t="n">
        <v>1.375539</v>
      </c>
      <c r="D10" s="11" t="n">
        <v>1.245095</v>
      </c>
      <c r="E10" s="11" t="n">
        <v>1.200258</v>
      </c>
      <c r="F10" s="11" t="n">
        <v>1.369736</v>
      </c>
      <c r="G10" s="11" t="n">
        <v>1.361798</v>
      </c>
      <c r="H10" s="11" t="n">
        <v>1.35016</v>
      </c>
      <c r="I10" s="11" t="n">
        <v>1.335073</v>
      </c>
      <c r="J10" s="11" t="n">
        <v>1.323836</v>
      </c>
      <c r="K10" s="11" t="n">
        <v>1.279674</v>
      </c>
      <c r="L10" s="11" t="n">
        <v>1.278277</v>
      </c>
      <c r="M10" s="11" t="n">
        <v>1.27883</v>
      </c>
      <c r="N10" s="11" t="n">
        <v>1.299332</v>
      </c>
      <c r="O10" s="11" t="n">
        <f aca="false">RATE(10,,-D10,N10)*100</f>
        <v>0.427294852461289</v>
      </c>
      <c r="P10" s="11"/>
    </row>
    <row r="11" customFormat="false" ht="15" hidden="false" customHeight="false" outlineLevel="0" collapsed="false">
      <c r="A11" s="10" t="s">
        <v>12</v>
      </c>
      <c r="B11" s="11" t="n">
        <v>2.535336</v>
      </c>
      <c r="C11" s="11" t="n">
        <v>1.323355</v>
      </c>
      <c r="D11" s="11" t="n">
        <v>1.833056</v>
      </c>
      <c r="E11" s="11" t="n">
        <v>2.399995</v>
      </c>
      <c r="F11" s="11" t="n">
        <v>2.822621</v>
      </c>
      <c r="G11" s="11" t="n">
        <v>3.109686</v>
      </c>
      <c r="H11" s="11" t="n">
        <v>3.12904</v>
      </c>
      <c r="I11" s="11" t="n">
        <v>3.148414</v>
      </c>
      <c r="J11" s="11" t="n">
        <v>3.186355</v>
      </c>
      <c r="K11" s="11" t="n">
        <v>3.224523</v>
      </c>
      <c r="L11" s="11" t="n">
        <v>3.262916</v>
      </c>
      <c r="M11" s="11" t="n">
        <v>3.301536</v>
      </c>
      <c r="N11" s="11" t="n">
        <v>3.340382</v>
      </c>
      <c r="O11" s="11" t="n">
        <f aca="false">RATE(10,,-D11,N11)*100</f>
        <v>6.18472342288677</v>
      </c>
      <c r="P11" s="12"/>
    </row>
    <row r="12" customFormat="false" ht="15" hidden="false" customHeight="false" outlineLevel="0" collapsed="false">
      <c r="A12" s="10" t="s">
        <v>13</v>
      </c>
      <c r="B12" s="11" t="n">
        <v>2.918999</v>
      </c>
      <c r="C12" s="11" t="n">
        <v>2.898025</v>
      </c>
      <c r="D12" s="11" t="n">
        <v>3.050879</v>
      </c>
      <c r="E12" s="11" t="n">
        <v>3.000989</v>
      </c>
      <c r="F12" s="11" t="n">
        <v>3.293606</v>
      </c>
      <c r="G12" s="11" t="n">
        <v>3.410267</v>
      </c>
      <c r="H12" s="11" t="n">
        <v>3.525973</v>
      </c>
      <c r="I12" s="11" t="n">
        <v>3.640723</v>
      </c>
      <c r="J12" s="11" t="n">
        <v>3.754518</v>
      </c>
      <c r="K12" s="11" t="n">
        <v>3.88033</v>
      </c>
      <c r="L12" s="11" t="n">
        <v>4.006142</v>
      </c>
      <c r="M12" s="11" t="n">
        <v>4.131953</v>
      </c>
      <c r="N12" s="11" t="n">
        <v>4.257765</v>
      </c>
      <c r="O12" s="11" t="n">
        <f aca="false">RATE(10,,-D12,N12)*100</f>
        <v>3.38931796729703</v>
      </c>
      <c r="P12" s="11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5" hidden="false" customHeight="false" outlineLevel="0" collapsed="false">
      <c r="A14" s="10" t="s">
        <v>14</v>
      </c>
      <c r="B14" s="11" t="n">
        <f aca="false">SUM(B6:B12)</f>
        <v>53.706981</v>
      </c>
      <c r="C14" s="11" t="n">
        <f aca="false">SUM(C6:C12)</f>
        <v>49.170535</v>
      </c>
      <c r="D14" s="11" t="n">
        <f aca="false">SUM(D6:D12)</f>
        <v>50.905064</v>
      </c>
      <c r="E14" s="11" t="n">
        <f aca="false">SUM(E6:E12)</f>
        <v>53.000033</v>
      </c>
      <c r="F14" s="11" t="n">
        <f aca="false">SUM(F6:F12)</f>
        <v>55.981235</v>
      </c>
      <c r="G14" s="11" t="n">
        <f aca="false">SUM(G6:G12)</f>
        <v>58.991495</v>
      </c>
      <c r="H14" s="11" t="n">
        <f aca="false">SUM(H6:H12)</f>
        <v>61.526206</v>
      </c>
      <c r="I14" s="11" t="n">
        <f aca="false">SUM(I6:I12)</f>
        <v>63.699369</v>
      </c>
      <c r="J14" s="11" t="n">
        <f aca="false">SUM(J6:J12)</f>
        <v>65.906638</v>
      </c>
      <c r="K14" s="11" t="n">
        <f aca="false">SUM(K6:K12)</f>
        <v>68.182474</v>
      </c>
      <c r="L14" s="11" t="n">
        <f aca="false">SUM(L6:L12)</f>
        <v>70.587691</v>
      </c>
      <c r="M14" s="11" t="n">
        <f aca="false">SUM(M6:M12)</f>
        <v>73.406041</v>
      </c>
      <c r="N14" s="11" t="n">
        <f aca="false">SUM(N6:N12)</f>
        <v>75.983895</v>
      </c>
      <c r="O14" s="11" t="n">
        <f aca="false">RATE(10,,-D14,N14)*100</f>
        <v>4.08689573629529</v>
      </c>
      <c r="P14" s="11"/>
    </row>
    <row r="15" customFormat="false" ht="15" hidden="false" customHeight="false" outlineLevel="0" collapsed="false">
      <c r="A15" s="10" t="s">
        <v>15</v>
      </c>
      <c r="B15" s="11" t="n">
        <v>20.056</v>
      </c>
      <c r="C15" s="11" t="n">
        <v>17.817</v>
      </c>
      <c r="D15" s="11" t="n">
        <v>17.764</v>
      </c>
      <c r="E15" s="11" t="n">
        <v>19.3</v>
      </c>
      <c r="F15" s="11" t="n">
        <v>20.581176</v>
      </c>
      <c r="G15" s="11" t="n">
        <v>21.965886</v>
      </c>
      <c r="H15" s="11" t="n">
        <v>22.865383</v>
      </c>
      <c r="I15" s="11" t="n">
        <v>23.571585</v>
      </c>
      <c r="J15" s="11" t="n">
        <v>24.369313</v>
      </c>
      <c r="K15" s="11" t="n">
        <v>25.325325</v>
      </c>
      <c r="L15" s="11" t="n">
        <v>26.253149</v>
      </c>
      <c r="M15" s="11" t="n">
        <v>27.452885</v>
      </c>
      <c r="N15" s="11" t="n">
        <v>28.474459</v>
      </c>
      <c r="O15" s="11" t="n">
        <f aca="false">RATE(10,,-D15,N15)*100</f>
        <v>4.83142074794245</v>
      </c>
      <c r="P15" s="11"/>
    </row>
    <row r="16" customFormat="false" ht="15" hidden="false" customHeight="false" outlineLevel="0" collapsed="false">
      <c r="A16" s="10" t="s">
        <v>16</v>
      </c>
      <c r="B16" s="11" t="n">
        <v>33.650979</v>
      </c>
      <c r="C16" s="11" t="n">
        <v>31.353534</v>
      </c>
      <c r="D16" s="11" t="n">
        <v>33.141064</v>
      </c>
      <c r="E16" s="11" t="n">
        <v>33.700034</v>
      </c>
      <c r="F16" s="11" t="n">
        <v>35.400058</v>
      </c>
      <c r="G16" s="11" t="n">
        <v>37.025609</v>
      </c>
      <c r="H16" s="11" t="n">
        <v>38.660823</v>
      </c>
      <c r="I16" s="11" t="n">
        <v>40.127784</v>
      </c>
      <c r="J16" s="11" t="n">
        <v>41.537325</v>
      </c>
      <c r="K16" s="11" t="n">
        <v>42.857148</v>
      </c>
      <c r="L16" s="11" t="n">
        <v>44.334541</v>
      </c>
      <c r="M16" s="11" t="n">
        <v>45.953156</v>
      </c>
      <c r="N16" s="11" t="n">
        <v>47.509437</v>
      </c>
      <c r="O16" s="11" t="n">
        <f aca="false">RATE(10,,-D16,N16)*100</f>
        <v>3.6671940417216</v>
      </c>
      <c r="P16" s="11"/>
    </row>
    <row r="17" customFormat="false" ht="15" hidden="false" customHeight="false" outlineLevel="0" collapsed="false">
      <c r="A17" s="10" t="s">
        <v>17</v>
      </c>
      <c r="B17" s="13" t="n">
        <f aca="false">B16/B14</f>
        <v>0.626566200025282</v>
      </c>
      <c r="C17" s="13" t="n">
        <f aca="false">C16/C14</f>
        <v>0.637648827697319</v>
      </c>
      <c r="D17" s="13" t="n">
        <f aca="false">D16/D14</f>
        <v>0.651036682715889</v>
      </c>
      <c r="E17" s="13" t="n">
        <f aca="false">E16/E14</f>
        <v>0.635849302207038</v>
      </c>
      <c r="F17" s="13" t="n">
        <f aca="false">F16/F14</f>
        <v>0.632355788506631</v>
      </c>
      <c r="G17" s="13" t="n">
        <f aca="false">G16/G14</f>
        <v>0.627643171274096</v>
      </c>
      <c r="H17" s="13" t="n">
        <f aca="false">H16/H14</f>
        <v>0.628363513914705</v>
      </c>
      <c r="I17" s="13" t="n">
        <f aca="false">I16/I14</f>
        <v>0.629955753564843</v>
      </c>
      <c r="J17" s="13" t="n">
        <f aca="false">J16/J14</f>
        <v>0.630244938301966</v>
      </c>
      <c r="K17" s="13" t="n">
        <f aca="false">K16/K14</f>
        <v>0.628565458038381</v>
      </c>
      <c r="L17" s="13" t="n">
        <f aca="false">L16/L14</f>
        <v>0.628077507167645</v>
      </c>
      <c r="M17" s="13" t="n">
        <f aca="false">M16/M14</f>
        <v>0.626013273212759</v>
      </c>
      <c r="N17" s="13" t="n">
        <f aca="false">N16/N14</f>
        <v>0.625256667876792</v>
      </c>
      <c r="O17" s="13"/>
      <c r="P17" s="13"/>
    </row>
    <row r="18" customFormat="false" ht="15" hidden="false" customHeight="false" outlineLevel="0" collapsed="false">
      <c r="B18" s="11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1"/>
      <c r="P18" s="11"/>
    </row>
    <row r="19" customFormat="false" ht="15" hidden="false" customHeight="false" outlineLevel="0" collapsed="false">
      <c r="A19" s="10" t="s">
        <v>18</v>
      </c>
    </row>
    <row r="20" customFormat="false" ht="15" hidden="false" customHeight="false" outlineLevel="0" collapsed="false">
      <c r="A20" s="10" t="s">
        <v>7</v>
      </c>
      <c r="B20" s="11" t="n">
        <v>6.788327276</v>
      </c>
      <c r="C20" s="11" t="n">
        <v>7.038894898</v>
      </c>
      <c r="D20" s="11" t="n">
        <v>8.14336086</v>
      </c>
      <c r="E20" s="11" t="n">
        <v>8.18624240097546</v>
      </c>
      <c r="F20" s="11" t="n">
        <v>8.31483297444739</v>
      </c>
      <c r="G20" s="11" t="n">
        <v>8.52188024356861</v>
      </c>
      <c r="H20" s="11" t="n">
        <v>8.72400343457202</v>
      </c>
      <c r="I20" s="11" t="n">
        <v>8.88506936796151</v>
      </c>
      <c r="J20" s="11" t="n">
        <v>8.97564997887776</v>
      </c>
      <c r="K20" s="11" t="n">
        <v>9.06400202944043</v>
      </c>
      <c r="L20" s="11" t="n">
        <v>9.21551669907368</v>
      </c>
      <c r="M20" s="11" t="n">
        <v>9.3986182468371</v>
      </c>
      <c r="N20" s="11" t="n">
        <v>9.57274053807335</v>
      </c>
      <c r="O20" s="11" t="n">
        <f aca="false">RATE(10,,-D20,N20)*100</f>
        <v>1.63031244771179</v>
      </c>
      <c r="P20" s="11"/>
    </row>
    <row r="21" customFormat="false" ht="15" hidden="false" customHeight="false" outlineLevel="0" collapsed="false">
      <c r="A21" s="10" t="s">
        <v>8</v>
      </c>
      <c r="B21" s="11" t="n">
        <v>2.919119063</v>
      </c>
      <c r="C21" s="11" t="n">
        <v>2.942986342</v>
      </c>
      <c r="D21" s="11" t="n">
        <v>3.059158213</v>
      </c>
      <c r="E21" s="11" t="n">
        <v>3</v>
      </c>
      <c r="F21" s="11" t="n">
        <v>3.09549101449275</v>
      </c>
      <c r="G21" s="11" t="n">
        <v>3.24848886956522</v>
      </c>
      <c r="H21" s="11" t="n">
        <v>3.38130039855072</v>
      </c>
      <c r="I21" s="11" t="n">
        <v>3.48792009692029</v>
      </c>
      <c r="J21" s="11" t="n">
        <v>3.57626550803895</v>
      </c>
      <c r="K21" s="11" t="n">
        <v>3.6636828703776</v>
      </c>
      <c r="L21" s="11" t="n">
        <v>3.77012383778922</v>
      </c>
      <c r="M21" s="11" t="n">
        <v>3.87103837431366</v>
      </c>
      <c r="N21" s="11" t="n">
        <v>3.98147750468599</v>
      </c>
      <c r="O21" s="11" t="n">
        <f aca="false">RATE(10,,-D21,N21)*100</f>
        <v>2.67015857582468</v>
      </c>
      <c r="P21" s="11"/>
    </row>
    <row r="22" customFormat="false" ht="15" hidden="false" customHeight="false" outlineLevel="0" collapsed="false">
      <c r="A22" s="10" t="s">
        <v>9</v>
      </c>
      <c r="B22" s="11" t="n">
        <v>2.109453051</v>
      </c>
      <c r="C22" s="11" t="n">
        <v>1.899491146</v>
      </c>
      <c r="D22" s="11" t="n">
        <v>1.873049121</v>
      </c>
      <c r="E22" s="11" t="n">
        <v>1.9</v>
      </c>
      <c r="F22" s="11" t="n">
        <v>1.84155293414881</v>
      </c>
      <c r="G22" s="11" t="n">
        <v>1.8961249222753</v>
      </c>
      <c r="H22" s="11" t="n">
        <v>1.90657950342152</v>
      </c>
      <c r="I22" s="11" t="n">
        <v>2.18515150148216</v>
      </c>
      <c r="J22" s="11" t="n">
        <v>2.36808055004117</v>
      </c>
      <c r="K22" s="11" t="n">
        <v>2.4933169349385</v>
      </c>
      <c r="L22" s="11" t="n">
        <v>2.60743032430865</v>
      </c>
      <c r="M22" s="11" t="n">
        <v>2.73751327538417</v>
      </c>
      <c r="N22" s="11" t="n">
        <v>2.82162725931421</v>
      </c>
      <c r="O22" s="11" t="n">
        <f aca="false">RATE(10,,-D22,N22)*100</f>
        <v>4.18256544936233</v>
      </c>
      <c r="P22" s="11"/>
    </row>
    <row r="23" customFormat="false" ht="15" hidden="false" customHeight="false" outlineLevel="0" collapsed="false">
      <c r="A23" s="10" t="s">
        <v>10</v>
      </c>
      <c r="B23" s="11" t="n">
        <v>13.84996782</v>
      </c>
      <c r="C23" s="11" t="n">
        <v>15.32056121</v>
      </c>
      <c r="D23" s="11" t="n">
        <v>15.819701033</v>
      </c>
      <c r="E23" s="11" t="n">
        <v>16.3718740809768</v>
      </c>
      <c r="F23" s="11" t="n">
        <v>16.9828057166903</v>
      </c>
      <c r="G23" s="11" t="n">
        <v>17.6403084577378</v>
      </c>
      <c r="H23" s="11" t="n">
        <v>18.3443756794644</v>
      </c>
      <c r="I23" s="11" t="n">
        <v>19.0820766454777</v>
      </c>
      <c r="J23" s="11" t="n">
        <v>19.8384589797034</v>
      </c>
      <c r="K23" s="11" t="n">
        <v>20.6112929690618</v>
      </c>
      <c r="L23" s="11" t="n">
        <v>21.4012673017781</v>
      </c>
      <c r="M23" s="11" t="n">
        <v>22.214564099949</v>
      </c>
      <c r="N23" s="11" t="n">
        <v>23.054065228949</v>
      </c>
      <c r="O23" s="11" t="n">
        <f aca="false">RATE(10,,-D23,N23)*100</f>
        <v>3.83766763208992</v>
      </c>
      <c r="P23" s="11"/>
    </row>
    <row r="24" customFormat="false" ht="15" hidden="false" customHeight="false" outlineLevel="0" collapsed="false">
      <c r="A24" s="10" t="s">
        <v>11</v>
      </c>
      <c r="B24" s="11" t="n">
        <v>0.821969833</v>
      </c>
      <c r="C24" s="11" t="n">
        <v>0.741814572</v>
      </c>
      <c r="D24" s="11" t="n">
        <v>0.651131495</v>
      </c>
      <c r="E24" s="11" t="n">
        <v>0.7</v>
      </c>
      <c r="F24" s="11" t="n">
        <v>0.711403258073735</v>
      </c>
      <c r="G24" s="11" t="n">
        <v>0.724206916261789</v>
      </c>
      <c r="H24" s="11" t="n">
        <v>0.751854815661618</v>
      </c>
      <c r="I24" s="11" t="n">
        <v>0.778422406401829</v>
      </c>
      <c r="J24" s="11" t="n">
        <v>0.808591026007431</v>
      </c>
      <c r="K24" s="11" t="n">
        <v>0.821994855673049</v>
      </c>
      <c r="L24" s="11" t="n">
        <v>0.851763360960274</v>
      </c>
      <c r="M24" s="11" t="n">
        <v>0.889134038296656</v>
      </c>
      <c r="N24" s="11" t="n">
        <v>0.920102886539011</v>
      </c>
      <c r="O24" s="11" t="n">
        <f aca="false">RATE(10,,-D24,N24)*100</f>
        <v>3.51821365649775</v>
      </c>
      <c r="P24" s="11"/>
    </row>
    <row r="25" customFormat="false" ht="15" hidden="false" customHeight="false" outlineLevel="0" collapsed="false">
      <c r="A25" s="10" t="s">
        <v>19</v>
      </c>
      <c r="B25" s="11" t="n">
        <v>1.674702512</v>
      </c>
      <c r="C25" s="11" t="n">
        <v>1.577590953</v>
      </c>
      <c r="D25" s="11" t="n">
        <v>1.540520617</v>
      </c>
      <c r="E25" s="11" t="n">
        <v>1.7</v>
      </c>
      <c r="F25" s="11" t="n">
        <v>1.69526464856438</v>
      </c>
      <c r="G25" s="11" t="n">
        <v>1.72132719241263</v>
      </c>
      <c r="H25" s="11" t="n">
        <v>2.1572238014811</v>
      </c>
      <c r="I25" s="11" t="n">
        <v>2.12564183448097</v>
      </c>
      <c r="J25" s="11" t="n">
        <v>2.08791892945303</v>
      </c>
      <c r="K25" s="11" t="n">
        <v>2.16248746264779</v>
      </c>
      <c r="L25" s="11" t="n">
        <v>2.27126979342601</v>
      </c>
      <c r="M25" s="11" t="n">
        <v>2.89501364167858</v>
      </c>
      <c r="N25" s="11" t="n">
        <v>2.93975476159543</v>
      </c>
      <c r="O25" s="11" t="n">
        <f aca="false">RATE(10,,-D25,N25)*100</f>
        <v>6.67541934351617</v>
      </c>
      <c r="P25" s="11"/>
    </row>
    <row r="26" customFormat="false" ht="15" hidden="false" customHeight="false" outlineLevel="0" collapsed="false">
      <c r="A26" s="10" t="s">
        <v>20</v>
      </c>
      <c r="B26" s="11" t="n">
        <v>6.314861586</v>
      </c>
      <c r="C26" s="11" t="n">
        <v>5.236945108</v>
      </c>
      <c r="D26" s="11" t="n">
        <v>5.211922853</v>
      </c>
      <c r="E26" s="11" t="n">
        <v>5.4</v>
      </c>
      <c r="F26" s="11" t="n">
        <v>5.5125</v>
      </c>
      <c r="G26" s="11" t="n">
        <v>5.6278125</v>
      </c>
      <c r="H26" s="11" t="n">
        <v>5.7460078125</v>
      </c>
      <c r="I26" s="11" t="n">
        <v>5.8671580078125</v>
      </c>
      <c r="J26" s="11" t="n">
        <v>5.99133695800781</v>
      </c>
      <c r="K26" s="11" t="n">
        <v>6.11862038195801</v>
      </c>
      <c r="L26" s="11" t="n">
        <v>6.24908589150696</v>
      </c>
      <c r="M26" s="11" t="n">
        <v>6.38281303879463</v>
      </c>
      <c r="N26" s="11" t="n">
        <v>6.5198833647645</v>
      </c>
      <c r="O26" s="11" t="n">
        <f aca="false">RATE(10,,-D26,N26)*100</f>
        <v>2.26433175326757</v>
      </c>
      <c r="P26" s="11"/>
    </row>
    <row r="27" customFormat="false" ht="15" hidden="false" customHeight="false" outlineLevel="0" collapsed="false">
      <c r="A27" s="10" t="s">
        <v>21</v>
      </c>
      <c r="B27" s="11" t="n">
        <v>2.369668359</v>
      </c>
      <c r="C27" s="11" t="n">
        <v>2.552005357</v>
      </c>
      <c r="D27" s="11" t="n">
        <v>2.624299292</v>
      </c>
      <c r="E27" s="11" t="n">
        <v>2.7</v>
      </c>
      <c r="F27" s="11" t="n">
        <v>2.7584107760132</v>
      </c>
      <c r="G27" s="11" t="n">
        <v>2.84706854191078</v>
      </c>
      <c r="H27" s="11" t="n">
        <v>2.96499922277719</v>
      </c>
      <c r="I27" s="11" t="n">
        <v>3.06622191632309</v>
      </c>
      <c r="J27" s="11" t="n">
        <v>3.15549879901965</v>
      </c>
      <c r="K27" s="11" t="n">
        <v>3.24869660400179</v>
      </c>
      <c r="L27" s="11" t="n">
        <v>3.35215799660453</v>
      </c>
      <c r="M27" s="11" t="n">
        <v>3.49835979929167</v>
      </c>
      <c r="N27" s="11" t="n">
        <v>3.60109078377456</v>
      </c>
      <c r="O27" s="11" t="n">
        <f aca="false">RATE(10,,-D27,N27)*100</f>
        <v>3.21482265291638</v>
      </c>
      <c r="P27" s="11"/>
    </row>
    <row r="28" customFormat="false" ht="15" hidden="false" customHeight="fals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5" hidden="false" customHeight="false" outlineLevel="0" collapsed="false">
      <c r="A29" s="10" t="s">
        <v>22</v>
      </c>
      <c r="B29" s="11" t="n">
        <f aca="false">SUM(B20:B27)</f>
        <v>36.8480695</v>
      </c>
      <c r="C29" s="11" t="n">
        <f aca="false">SUM(C20:C27)</f>
        <v>37.310289586</v>
      </c>
      <c r="D29" s="11" t="n">
        <f aca="false">SUM(D20:D27)</f>
        <v>38.923143484</v>
      </c>
      <c r="E29" s="11" t="n">
        <f aca="false">SUM(E20:E27)</f>
        <v>39.9581164819523</v>
      </c>
      <c r="F29" s="11" t="n">
        <f aca="false">SUM(F20:F27)</f>
        <v>40.9122613224306</v>
      </c>
      <c r="G29" s="11" t="n">
        <f aca="false">SUM(G20:G27)</f>
        <v>42.2272176437321</v>
      </c>
      <c r="H29" s="11" t="n">
        <f aca="false">SUM(H20:H27)</f>
        <v>43.9763446684286</v>
      </c>
      <c r="I29" s="11" t="n">
        <f aca="false">SUM(I20:I27)</f>
        <v>45.47766177686</v>
      </c>
      <c r="J29" s="11" t="n">
        <f aca="false">SUM(J20:J27)</f>
        <v>46.8018007291492</v>
      </c>
      <c r="K29" s="11" t="n">
        <f aca="false">SUM(K20:K27)</f>
        <v>48.184094108099</v>
      </c>
      <c r="L29" s="11" t="n">
        <f aca="false">SUM(L20:L27)</f>
        <v>49.7186152054474</v>
      </c>
      <c r="M29" s="11" t="n">
        <f aca="false">SUM(M20:M27)</f>
        <v>51.8870545145455</v>
      </c>
      <c r="N29" s="11" t="n">
        <f aca="false">SUM(N20:N27)</f>
        <v>53.4107423276961</v>
      </c>
      <c r="O29" s="11" t="n">
        <f aca="false">RATE(10,,-D29,N29)*100</f>
        <v>3.21482265291638</v>
      </c>
      <c r="P29" s="11"/>
    </row>
    <row r="30" customFormat="false" ht="15" hidden="false" customHeight="false" outlineLevel="0" collapsed="false">
      <c r="A30" s="10" t="s">
        <v>23</v>
      </c>
      <c r="B30" s="11" t="n">
        <f aca="false">B14-B29</f>
        <v>16.8589115</v>
      </c>
      <c r="C30" s="11" t="n">
        <f aca="false">C14-C29</f>
        <v>11.860245414</v>
      </c>
      <c r="D30" s="11" t="n">
        <f aca="false">D14-D29</f>
        <v>11.981920516</v>
      </c>
      <c r="E30" s="11" t="n">
        <f aca="false">E14-E29</f>
        <v>13.0419165180477</v>
      </c>
      <c r="F30" s="11" t="n">
        <f aca="false">F14-F29</f>
        <v>15.0689736775694</v>
      </c>
      <c r="G30" s="11" t="n">
        <f aca="false">G14-G29</f>
        <v>16.7642773562679</v>
      </c>
      <c r="H30" s="11" t="n">
        <f aca="false">H14-H29</f>
        <v>17.5498613315714</v>
      </c>
      <c r="I30" s="11" t="n">
        <f aca="false">I14-I29</f>
        <v>18.22170722314</v>
      </c>
      <c r="J30" s="11" t="n">
        <f aca="false">J14-J29</f>
        <v>19.1048372708508</v>
      </c>
      <c r="K30" s="11" t="n">
        <f aca="false">K14-K29</f>
        <v>19.998379891901</v>
      </c>
      <c r="L30" s="11" t="n">
        <f aca="false">L14-L29</f>
        <v>20.8690757945526</v>
      </c>
      <c r="M30" s="11" t="n">
        <f aca="false">M14-M29</f>
        <v>21.5189864854545</v>
      </c>
      <c r="N30" s="11" t="n">
        <f aca="false">N14-N29</f>
        <v>22.573152672304</v>
      </c>
      <c r="O30" s="11" t="n">
        <f aca="false">RATE(10,,-D30,N30)*100</f>
        <v>6.53850014299772</v>
      </c>
      <c r="P30" s="11"/>
    </row>
    <row r="31" customFormat="false" ht="1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5" hidden="false" customHeight="false" outlineLevel="0" collapsed="false">
      <c r="B32" s="11"/>
      <c r="C32" s="11"/>
      <c r="D32" s="11"/>
      <c r="E32" s="11"/>
      <c r="F32" s="11"/>
      <c r="H32" s="14" t="s">
        <v>24</v>
      </c>
      <c r="I32" s="11"/>
      <c r="J32" s="11"/>
      <c r="K32" s="11"/>
      <c r="L32" s="11"/>
      <c r="M32" s="11"/>
      <c r="N32" s="11"/>
      <c r="O32" s="11"/>
      <c r="P32" s="11"/>
    </row>
    <row r="33" customFormat="false" ht="15" hidden="false" customHeight="false" outlineLevel="0" collapsed="false">
      <c r="A33" s="10" t="s">
        <v>25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5" hidden="false" customHeight="false" outlineLevel="0" collapsed="false">
      <c r="A34" s="8" t="s">
        <v>15</v>
      </c>
      <c r="B34" s="15" t="n">
        <v>98.412</v>
      </c>
      <c r="C34" s="15" t="n">
        <v>113.776</v>
      </c>
      <c r="D34" s="15" t="n">
        <v>115.442</v>
      </c>
      <c r="E34" s="15" t="n">
        <v>122.9</v>
      </c>
      <c r="F34" s="15" t="n">
        <v>125.642078</v>
      </c>
      <c r="G34" s="15" t="n">
        <v>126.400059</v>
      </c>
      <c r="H34" s="15" t="n">
        <v>127.147408</v>
      </c>
      <c r="I34" s="15" t="n">
        <v>128.802885</v>
      </c>
      <c r="J34" s="15" t="n">
        <v>130.461876</v>
      </c>
      <c r="K34" s="15" t="n">
        <v>132.926367</v>
      </c>
      <c r="L34" s="15" t="n">
        <v>135.74852</v>
      </c>
      <c r="M34" s="15" t="n">
        <v>138.67457</v>
      </c>
      <c r="N34" s="15" t="n">
        <v>141.318771</v>
      </c>
      <c r="O34" s="15" t="n">
        <f aca="false">RATE(10,,-D34,N34)*100</f>
        <v>2.04308995767583</v>
      </c>
      <c r="P34" s="11"/>
    </row>
    <row r="35" customFormat="false" ht="15" hidden="false" customHeight="false" outlineLevel="0" collapsed="false">
      <c r="A35" s="10" t="s">
        <v>26</v>
      </c>
    </row>
    <row r="36" customFormat="false" ht="15" hidden="false" customHeight="false" outlineLevel="0" collapsed="false">
      <c r="A36" s="10" t="s">
        <v>27</v>
      </c>
    </row>
    <row r="37" customFormat="false" ht="15" hidden="false" customHeight="false" outlineLevel="0" collapsed="false">
      <c r="A37" s="10" t="s">
        <v>28</v>
      </c>
    </row>
    <row r="39" customFormat="false" ht="15" hidden="false" customHeight="false" outlineLevel="0" collapsed="false">
      <c r="A39" s="10" t="s">
        <v>29</v>
      </c>
    </row>
    <row r="40" customFormat="false" ht="15" hidden="false" customHeight="false" outlineLevel="0" collapsed="false">
      <c r="A40" s="10" t="s">
        <v>30</v>
      </c>
    </row>
    <row r="41" customFormat="false" ht="15" hidden="false" customHeight="false" outlineLevel="0" collapsed="false">
      <c r="A41" s="10" t="s">
        <v>31</v>
      </c>
    </row>
    <row r="42" customFormat="false" ht="15" hidden="false" customHeight="false" outlineLevel="0" collapsed="false">
      <c r="A42" s="10" t="s">
        <v>32</v>
      </c>
    </row>
    <row r="43" customFormat="false" ht="15" hidden="false" customHeight="false" outlineLevel="0" collapsed="false">
      <c r="A43" s="10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3:41:29Z</dcterms:created>
  <dc:creator/>
  <dc:description/>
  <dc:language>en-US</dc:language>
  <cp:lastModifiedBy>Coronel Bautista, Jorge - REE-ERS</cp:lastModifiedBy>
  <dcterms:modified xsi:type="dcterms:W3CDTF">2023-07-11T04:09:51Z</dcterms:modified>
  <cp:revision>0</cp:revision>
  <dc:subject/>
  <dc:title/>
</cp:coreProperties>
</file>